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N$38</definedName>
    <definedName function="false" hidden="false" localSheetId="1" name="_xlnm.Print_Area" vbProcedure="false">List2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DNEVNI POPISI MERILNIKOV NA CČN KRANJ, September 2023</t>
  </si>
  <si>
    <t xml:space="preserve">Peskolov</t>
  </si>
  <si>
    <t xml:space="preserve">Iztok</t>
  </si>
  <si>
    <t xml:space="preserve">Prim. used.</t>
  </si>
  <si>
    <t xml:space="preserve">Septika</t>
  </si>
  <si>
    <t xml:space="preserve">Predzg. 1</t>
  </si>
  <si>
    <t xml:space="preserve">Predzg. 2</t>
  </si>
  <si>
    <t xml:space="preserve">Predzg. 3</t>
  </si>
  <si>
    <t xml:space="preserve">Gnilišče</t>
  </si>
  <si>
    <t xml:space="preserve">Plin</t>
  </si>
  <si>
    <t xml:space="preserve">FeCl3</t>
  </si>
  <si>
    <t xml:space="preserve">števec (m3)</t>
  </si>
  <si>
    <t xml:space="preserve">iztok</t>
  </si>
  <si>
    <t xml:space="preserve">blato v 16</t>
  </si>
  <si>
    <t xml:space="preserve">dovozi</t>
  </si>
  <si>
    <t xml:space="preserve">iz 16 v 18</t>
  </si>
  <si>
    <t xml:space="preserve">biološko blato</t>
  </si>
  <si>
    <t xml:space="preserve">blato v gnilišče</t>
  </si>
  <si>
    <t xml:space="preserve">temperatura</t>
  </si>
  <si>
    <t xml:space="preserve">iz gnilišča</t>
  </si>
  <si>
    <t xml:space="preserve">na baklo</t>
  </si>
  <si>
    <t xml:space="preserve">v primarni</t>
  </si>
  <si>
    <t xml:space="preserve">v</t>
  </si>
  <si>
    <t xml:space="preserve">datum:</t>
  </si>
  <si>
    <t xml:space="preserve">LT 05.01/02</t>
  </si>
  <si>
    <t xml:space="preserve">FT 13.01</t>
  </si>
  <si>
    <t xml:space="preserve">FT 06.05</t>
  </si>
  <si>
    <t xml:space="preserve">FT 15.01</t>
  </si>
  <si>
    <t xml:space="preserve">FT 17.02</t>
  </si>
  <si>
    <t xml:space="preserve">FT 17.04</t>
  </si>
  <si>
    <t xml:space="preserve">FT 17.05</t>
  </si>
  <si>
    <t xml:space="preserve">FT 16.01</t>
  </si>
  <si>
    <t xml:space="preserve">TT 20.09</t>
  </si>
  <si>
    <t xml:space="preserve">FT 29.19</t>
  </si>
  <si>
    <t xml:space="preserve">FT 29.16</t>
  </si>
  <si>
    <t xml:space="preserve">usedalnik</t>
  </si>
  <si>
    <t xml:space="preserve">distributor</t>
  </si>
  <si>
    <t xml:space="preserve">Σ September</t>
  </si>
  <si>
    <t xml:space="preserve">            Pieralisi 1</t>
  </si>
  <si>
    <t xml:space="preserve">            Pieralisi 2</t>
  </si>
  <si>
    <t xml:space="preserve">            Flottweg</t>
  </si>
  <si>
    <t xml:space="preserve">blato</t>
  </si>
  <si>
    <t xml:space="preserve">flokulant</t>
  </si>
  <si>
    <t xml:space="preserve">ura</t>
  </si>
  <si>
    <t xml:space="preserve">FT 19.19</t>
  </si>
  <si>
    <t xml:space="preserve">FT 19.22</t>
  </si>
  <si>
    <t xml:space="preserve">FT 19.20</t>
  </si>
  <si>
    <t xml:space="preserve">FT 19.23</t>
  </si>
  <si>
    <t xml:space="preserve">FT 19.21</t>
  </si>
  <si>
    <t xml:space="preserve">FT 19.24</t>
  </si>
  <si>
    <t xml:space="preserve">popis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0.00"/>
    <numFmt numFmtId="168" formatCode="[$-409]h:mm"/>
    <numFmt numFmtId="169" formatCode="0"/>
    <numFmt numFmtId="170" formatCode="General"/>
    <numFmt numFmtId="171" formatCode="[$-409]mmm\-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10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>
      <c r="N2" s="3"/>
    </row>
    <row r="3" customFormat="false" ht="12.75" hidden="false" customHeight="false" outlineLevel="0" collapsed="false">
      <c r="A3" s="4"/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7" t="s">
        <v>8</v>
      </c>
      <c r="K3" s="6" t="s">
        <v>9</v>
      </c>
      <c r="L3" s="7" t="s">
        <v>9</v>
      </c>
      <c r="M3" s="7" t="s">
        <v>10</v>
      </c>
      <c r="N3" s="8" t="s">
        <v>10</v>
      </c>
      <c r="Q3" s="9"/>
      <c r="R3" s="9"/>
      <c r="S3" s="9"/>
      <c r="T3" s="9"/>
      <c r="U3" s="9"/>
      <c r="V3" s="9"/>
      <c r="W3" s="9"/>
      <c r="X3" s="9"/>
      <c r="Y3" s="9"/>
      <c r="Z3" s="1"/>
    </row>
    <row r="4" customFormat="false" ht="12.75" hidden="false" customHeight="false" outlineLevel="0" collapsed="false">
      <c r="A4" s="10" t="s">
        <v>11</v>
      </c>
      <c r="B4" s="11" t="s">
        <v>12</v>
      </c>
      <c r="C4" s="12" t="s">
        <v>12</v>
      </c>
      <c r="D4" s="12" t="s">
        <v>13</v>
      </c>
      <c r="E4" s="12" t="s">
        <v>14</v>
      </c>
      <c r="F4" s="12" t="s">
        <v>15</v>
      </c>
      <c r="G4" s="12" t="s">
        <v>15</v>
      </c>
      <c r="H4" s="12" t="s">
        <v>16</v>
      </c>
      <c r="I4" s="12" t="s">
        <v>17</v>
      </c>
      <c r="J4" s="13" t="s">
        <v>18</v>
      </c>
      <c r="K4" s="12" t="s">
        <v>19</v>
      </c>
      <c r="L4" s="13" t="s">
        <v>20</v>
      </c>
      <c r="M4" s="13" t="s">
        <v>21</v>
      </c>
      <c r="N4" s="8" t="s">
        <v>22</v>
      </c>
      <c r="Q4" s="14"/>
      <c r="R4" s="14"/>
      <c r="S4" s="14"/>
      <c r="T4" s="14"/>
      <c r="U4" s="14"/>
      <c r="V4" s="14"/>
      <c r="W4" s="14"/>
      <c r="X4" s="14"/>
      <c r="Y4" s="14"/>
      <c r="Z4" s="1"/>
    </row>
    <row r="5" customFormat="false" ht="13.5" hidden="false" customHeight="false" outlineLevel="0" collapsed="false">
      <c r="A5" s="15" t="s">
        <v>23</v>
      </c>
      <c r="B5" s="16" t="s">
        <v>24</v>
      </c>
      <c r="C5" s="17" t="s">
        <v>25</v>
      </c>
      <c r="D5" s="17" t="s">
        <v>26</v>
      </c>
      <c r="E5" s="17" t="s">
        <v>27</v>
      </c>
      <c r="F5" s="17" t="s">
        <v>28</v>
      </c>
      <c r="G5" s="18" t="s">
        <v>29</v>
      </c>
      <c r="H5" s="18" t="s">
        <v>30</v>
      </c>
      <c r="I5" s="17" t="s">
        <v>31</v>
      </c>
      <c r="J5" s="19" t="s">
        <v>32</v>
      </c>
      <c r="K5" s="17" t="s">
        <v>33</v>
      </c>
      <c r="L5" s="19" t="s">
        <v>34</v>
      </c>
      <c r="M5" s="19" t="s">
        <v>35</v>
      </c>
      <c r="N5" s="20" t="s">
        <v>36</v>
      </c>
      <c r="Q5" s="21"/>
      <c r="R5" s="21"/>
      <c r="S5" s="21"/>
      <c r="T5" s="21"/>
      <c r="U5" s="21"/>
      <c r="V5" s="21"/>
      <c r="W5" s="21"/>
      <c r="X5" s="21"/>
      <c r="Y5" s="21"/>
      <c r="Z5" s="1"/>
    </row>
    <row r="6" customFormat="false" ht="12.75" hidden="false" customHeight="false" outlineLevel="0" collapsed="false">
      <c r="A6" s="22" t="n">
        <v>45170</v>
      </c>
      <c r="B6" s="23" t="n">
        <v>32285650</v>
      </c>
      <c r="C6" s="24" t="n">
        <v>30099180</v>
      </c>
      <c r="D6" s="24" t="n">
        <v>297530</v>
      </c>
      <c r="E6" s="25" t="n">
        <v>26166.2</v>
      </c>
      <c r="F6" s="24" t="n">
        <v>372759</v>
      </c>
      <c r="G6" s="24" t="n">
        <v>290044</v>
      </c>
      <c r="H6" s="24" t="n">
        <v>914059</v>
      </c>
      <c r="I6" s="24" t="n">
        <v>367823</v>
      </c>
      <c r="J6" s="26" t="n">
        <v>38.18</v>
      </c>
      <c r="K6" s="27" t="n">
        <v>4408378</v>
      </c>
      <c r="L6" s="27" t="n">
        <v>4990402</v>
      </c>
      <c r="M6" s="28" t="n">
        <v>30937</v>
      </c>
      <c r="N6" s="8" t="n">
        <v>730546</v>
      </c>
      <c r="O6" s="29"/>
    </row>
    <row r="7" customFormat="false" ht="12.75" hidden="false" customHeight="false" outlineLevel="0" collapsed="false">
      <c r="A7" s="30" t="n">
        <v>45171</v>
      </c>
      <c r="B7" s="31" t="n">
        <v>32297180</v>
      </c>
      <c r="C7" s="32" t="n">
        <v>30109880</v>
      </c>
      <c r="D7" s="32" t="n">
        <v>297642</v>
      </c>
      <c r="E7" s="32" t="n">
        <v>26166.2</v>
      </c>
      <c r="F7" s="33" t="n">
        <v>372873</v>
      </c>
      <c r="G7" s="32" t="n">
        <v>290074</v>
      </c>
      <c r="H7" s="32" t="n">
        <v>914433</v>
      </c>
      <c r="I7" s="32" t="n">
        <v>367862</v>
      </c>
      <c r="J7" s="34" t="n">
        <v>38.13</v>
      </c>
      <c r="K7" s="28" t="n">
        <v>4409248</v>
      </c>
      <c r="L7" s="28" t="n">
        <v>4991632</v>
      </c>
      <c r="M7" s="28" t="n">
        <v>30937</v>
      </c>
      <c r="N7" s="8" t="n">
        <v>730826</v>
      </c>
      <c r="O7" s="29"/>
    </row>
    <row r="8" customFormat="false" ht="12.75" hidden="false" customHeight="false" outlineLevel="0" collapsed="false">
      <c r="A8" s="30" t="n">
        <v>45172</v>
      </c>
      <c r="B8" s="31" t="n">
        <v>32308060</v>
      </c>
      <c r="C8" s="32" t="n">
        <v>30120280</v>
      </c>
      <c r="D8" s="32" t="n">
        <v>297685</v>
      </c>
      <c r="E8" s="32" t="n">
        <v>26166.2</v>
      </c>
      <c r="F8" s="32" t="n">
        <v>372895</v>
      </c>
      <c r="G8" s="32" t="n">
        <v>290078</v>
      </c>
      <c r="H8" s="32" t="n">
        <v>914641</v>
      </c>
      <c r="I8" s="32" t="n">
        <v>367882</v>
      </c>
      <c r="J8" s="34" t="n">
        <v>38.09</v>
      </c>
      <c r="K8" s="28" t="n">
        <v>4409938</v>
      </c>
      <c r="L8" s="28" t="n">
        <v>4992512</v>
      </c>
      <c r="M8" s="28" t="n">
        <v>30937</v>
      </c>
      <c r="N8" s="8" t="n">
        <v>730976</v>
      </c>
      <c r="O8" s="29"/>
    </row>
    <row r="9" customFormat="false" ht="12.75" hidden="false" customHeight="false" outlineLevel="0" collapsed="false">
      <c r="A9" s="30" t="n">
        <v>45173</v>
      </c>
      <c r="B9" s="31" t="n">
        <v>32316230</v>
      </c>
      <c r="C9" s="32" t="n">
        <v>30128180</v>
      </c>
      <c r="D9" s="32" t="n">
        <v>297685</v>
      </c>
      <c r="E9" s="32" t="n">
        <v>26166.2</v>
      </c>
      <c r="F9" s="32" t="n">
        <v>372895</v>
      </c>
      <c r="G9" s="32" t="n">
        <v>290078</v>
      </c>
      <c r="H9" s="32" t="n">
        <v>914641</v>
      </c>
      <c r="I9" s="32" t="n">
        <v>367890</v>
      </c>
      <c r="J9" s="34" t="n">
        <v>38.09</v>
      </c>
      <c r="K9" s="28" t="n">
        <v>4410318</v>
      </c>
      <c r="L9" s="28" t="n">
        <v>4993052</v>
      </c>
      <c r="M9" s="28" t="n">
        <v>30937</v>
      </c>
      <c r="N9" s="8" t="n">
        <v>731336</v>
      </c>
      <c r="O9" s="29"/>
    </row>
    <row r="10" customFormat="false" ht="12.75" hidden="false" customHeight="false" outlineLevel="0" collapsed="false">
      <c r="A10" s="30" t="n">
        <v>45174</v>
      </c>
      <c r="B10" s="31" t="n">
        <v>32324520</v>
      </c>
      <c r="C10" s="32" t="n">
        <v>30136280</v>
      </c>
      <c r="D10" s="32" t="n">
        <v>297685</v>
      </c>
      <c r="E10" s="32" t="n">
        <v>26166.2</v>
      </c>
      <c r="F10" s="32" t="n">
        <v>372895</v>
      </c>
      <c r="G10" s="32" t="n">
        <v>290078</v>
      </c>
      <c r="H10" s="32" t="n">
        <v>914641</v>
      </c>
      <c r="I10" s="32" t="n">
        <v>367890</v>
      </c>
      <c r="J10" s="34" t="n">
        <v>37.96</v>
      </c>
      <c r="K10" s="28" t="n">
        <v>4410598</v>
      </c>
      <c r="L10" s="28" t="n">
        <v>4993622</v>
      </c>
      <c r="M10" s="28" t="n">
        <v>30937</v>
      </c>
      <c r="N10" s="8" t="n">
        <v>732306</v>
      </c>
      <c r="O10" s="29"/>
    </row>
    <row r="11" customFormat="false" ht="12.75" hidden="false" customHeight="false" outlineLevel="0" collapsed="false">
      <c r="A11" s="30" t="n">
        <v>45175</v>
      </c>
      <c r="B11" s="31" t="n">
        <v>32332840</v>
      </c>
      <c r="C11" s="32" t="n">
        <v>30144580</v>
      </c>
      <c r="D11" s="32" t="n">
        <v>297685</v>
      </c>
      <c r="E11" s="32" t="n">
        <v>26166.2</v>
      </c>
      <c r="F11" s="32" t="n">
        <v>372895</v>
      </c>
      <c r="G11" s="32" t="n">
        <v>290078</v>
      </c>
      <c r="H11" s="32" t="n">
        <v>914641</v>
      </c>
      <c r="I11" s="32" t="n">
        <v>367890</v>
      </c>
      <c r="J11" s="34" t="n">
        <v>37.87</v>
      </c>
      <c r="K11" s="28" t="n">
        <v>4410818</v>
      </c>
      <c r="L11" s="28" t="n">
        <v>4993982</v>
      </c>
      <c r="M11" s="28" t="n">
        <v>30937</v>
      </c>
      <c r="N11" s="8" t="n">
        <v>732306</v>
      </c>
      <c r="O11" s="29"/>
    </row>
    <row r="12" customFormat="false" ht="12.75" hidden="false" customHeight="false" outlineLevel="0" collapsed="false">
      <c r="A12" s="30" t="n">
        <v>45176</v>
      </c>
      <c r="B12" s="31" t="n">
        <v>32342200</v>
      </c>
      <c r="C12" s="32" t="n">
        <v>30153780</v>
      </c>
      <c r="D12" s="32" t="n">
        <v>297685</v>
      </c>
      <c r="E12" s="32" t="n">
        <v>26166.2</v>
      </c>
      <c r="F12" s="32" t="n">
        <v>372895</v>
      </c>
      <c r="G12" s="32" t="n">
        <v>290078</v>
      </c>
      <c r="H12" s="32" t="n">
        <v>914641</v>
      </c>
      <c r="I12" s="32" t="n">
        <v>367890</v>
      </c>
      <c r="J12" s="34" t="n">
        <v>37.92</v>
      </c>
      <c r="K12" s="28" t="n">
        <v>4411008</v>
      </c>
      <c r="L12" s="28" t="n">
        <v>4994402</v>
      </c>
      <c r="M12" s="28" t="n">
        <v>30937</v>
      </c>
      <c r="N12" s="8" t="n">
        <v>732966</v>
      </c>
      <c r="O12" s="29"/>
    </row>
    <row r="13" customFormat="false" ht="12.75" hidden="false" customHeight="false" outlineLevel="0" collapsed="false">
      <c r="A13" s="30" t="n">
        <v>45177</v>
      </c>
      <c r="B13" s="31" t="n">
        <v>32350700</v>
      </c>
      <c r="C13" s="32" t="n">
        <v>30162080</v>
      </c>
      <c r="D13" s="32" t="n">
        <v>297685</v>
      </c>
      <c r="E13" s="32" t="n">
        <v>26166.2</v>
      </c>
      <c r="F13" s="32" t="n">
        <v>372895</v>
      </c>
      <c r="G13" s="32" t="n">
        <v>290078</v>
      </c>
      <c r="H13" s="32" t="n">
        <v>914641</v>
      </c>
      <c r="I13" s="32" t="n">
        <v>367891</v>
      </c>
      <c r="J13" s="34" t="n">
        <v>37.92</v>
      </c>
      <c r="K13" s="28" t="n">
        <v>4411168</v>
      </c>
      <c r="L13" s="28" t="n">
        <v>4994412</v>
      </c>
      <c r="M13" s="28" t="n">
        <v>30937</v>
      </c>
      <c r="N13" s="8" t="n">
        <v>732996</v>
      </c>
      <c r="O13" s="29"/>
    </row>
    <row r="14" customFormat="false" ht="12.75" hidden="false" customHeight="false" outlineLevel="0" collapsed="false">
      <c r="A14" s="30" t="n">
        <v>45178</v>
      </c>
      <c r="B14" s="31" t="n">
        <v>32359760</v>
      </c>
      <c r="C14" s="32" t="n">
        <v>30170880</v>
      </c>
      <c r="D14" s="32" t="n">
        <v>297685</v>
      </c>
      <c r="E14" s="32" t="n">
        <v>26166.2</v>
      </c>
      <c r="F14" s="32" t="n">
        <v>372895</v>
      </c>
      <c r="G14" s="32" t="n">
        <v>290078</v>
      </c>
      <c r="H14" s="32" t="n">
        <v>914641</v>
      </c>
      <c r="I14" s="32" t="n">
        <v>367891</v>
      </c>
      <c r="J14" s="34" t="n">
        <v>37.92</v>
      </c>
      <c r="K14" s="28" t="n">
        <v>4411338</v>
      </c>
      <c r="L14" s="28" t="n">
        <v>4994872</v>
      </c>
      <c r="M14" s="28" t="n">
        <v>30937</v>
      </c>
      <c r="N14" s="8" t="n">
        <v>733016</v>
      </c>
      <c r="O14" s="29"/>
    </row>
    <row r="15" customFormat="false" ht="12.75" hidden="false" customHeight="false" outlineLevel="0" collapsed="false">
      <c r="A15" s="30" t="n">
        <v>45179</v>
      </c>
      <c r="B15" s="31" t="n">
        <v>32367700</v>
      </c>
      <c r="C15" s="32" t="n">
        <v>30178680</v>
      </c>
      <c r="D15" s="32" t="n">
        <v>297685</v>
      </c>
      <c r="E15" s="32" t="n">
        <v>26166.2</v>
      </c>
      <c r="F15" s="32" t="n">
        <v>372895</v>
      </c>
      <c r="G15" s="32" t="n">
        <v>290078</v>
      </c>
      <c r="H15" s="32" t="n">
        <v>914641</v>
      </c>
      <c r="I15" s="32" t="n">
        <v>367891</v>
      </c>
      <c r="J15" s="34" t="n">
        <v>37.87</v>
      </c>
      <c r="K15" s="28" t="n">
        <v>4411458</v>
      </c>
      <c r="L15" s="28" t="n">
        <v>4995122</v>
      </c>
      <c r="M15" s="28" t="n">
        <v>30937</v>
      </c>
      <c r="N15" s="8" t="n">
        <v>733146</v>
      </c>
      <c r="O15" s="29"/>
    </row>
    <row r="16" customFormat="false" ht="12.75" hidden="false" customHeight="false" outlineLevel="0" collapsed="false">
      <c r="A16" s="30" t="n">
        <v>45180</v>
      </c>
      <c r="B16" s="31" t="n">
        <v>32375030</v>
      </c>
      <c r="C16" s="32" t="n">
        <v>30185980</v>
      </c>
      <c r="D16" s="32" t="n">
        <v>297685</v>
      </c>
      <c r="E16" s="32" t="n">
        <v>26166.2</v>
      </c>
      <c r="F16" s="32" t="n">
        <v>372895</v>
      </c>
      <c r="G16" s="32" t="n">
        <v>290078</v>
      </c>
      <c r="H16" s="32" t="n">
        <v>914641</v>
      </c>
      <c r="I16" s="32" t="n">
        <v>367891</v>
      </c>
      <c r="J16" s="34" t="n">
        <v>37.87</v>
      </c>
      <c r="K16" s="28" t="n">
        <v>4411558</v>
      </c>
      <c r="L16" s="28" t="n">
        <v>4995362</v>
      </c>
      <c r="M16" s="28" t="n">
        <v>30937</v>
      </c>
      <c r="N16" s="8" t="n">
        <v>733156</v>
      </c>
      <c r="O16" s="29"/>
    </row>
    <row r="17" customFormat="false" ht="12.75" hidden="false" customHeight="false" outlineLevel="0" collapsed="false">
      <c r="A17" s="30" t="n">
        <v>45181</v>
      </c>
      <c r="B17" s="31" t="n">
        <v>32383300</v>
      </c>
      <c r="C17" s="32" t="n">
        <v>30194080</v>
      </c>
      <c r="D17" s="32" t="n">
        <v>297685</v>
      </c>
      <c r="E17" s="32" t="n">
        <v>26166.2</v>
      </c>
      <c r="F17" s="32" t="n">
        <v>372895</v>
      </c>
      <c r="G17" s="32" t="n">
        <v>290078</v>
      </c>
      <c r="H17" s="32" t="n">
        <v>914641</v>
      </c>
      <c r="I17" s="32" t="n">
        <v>368007</v>
      </c>
      <c r="J17" s="34" t="n">
        <v>37.79</v>
      </c>
      <c r="K17" s="28" t="n">
        <v>4411718</v>
      </c>
      <c r="L17" s="28" t="n">
        <v>4995742</v>
      </c>
      <c r="M17" s="28" t="n">
        <v>30937</v>
      </c>
      <c r="N17" s="8" t="n">
        <v>733156</v>
      </c>
      <c r="O17" s="29"/>
    </row>
    <row r="18" customFormat="false" ht="12.75" hidden="false" customHeight="false" outlineLevel="0" collapsed="false">
      <c r="A18" s="30" t="n">
        <v>45182</v>
      </c>
      <c r="B18" s="23" t="n">
        <v>32392040</v>
      </c>
      <c r="C18" s="24" t="n">
        <v>30202080</v>
      </c>
      <c r="D18" s="24" t="n">
        <v>297818</v>
      </c>
      <c r="E18" s="32" t="n">
        <v>26166.2</v>
      </c>
      <c r="F18" s="32" t="n">
        <v>372991</v>
      </c>
      <c r="G18" s="32" t="n">
        <v>290135</v>
      </c>
      <c r="H18" s="32" t="n">
        <v>914800</v>
      </c>
      <c r="I18" s="24" t="n">
        <v>368109</v>
      </c>
      <c r="J18" s="34" t="n">
        <v>37.66</v>
      </c>
      <c r="K18" s="28" t="n">
        <v>4412308</v>
      </c>
      <c r="L18" s="28" t="n">
        <v>4996692</v>
      </c>
      <c r="M18" s="28" t="n">
        <v>30937</v>
      </c>
      <c r="N18" s="8" t="n">
        <v>733156</v>
      </c>
      <c r="O18" s="29"/>
    </row>
    <row r="19" customFormat="false" ht="12.75" hidden="false" customHeight="false" outlineLevel="0" collapsed="false">
      <c r="A19" s="30" t="n">
        <v>45183</v>
      </c>
      <c r="B19" s="23" t="n">
        <v>32401050</v>
      </c>
      <c r="C19" s="24" t="n">
        <v>30210180</v>
      </c>
      <c r="D19" s="24" t="n">
        <v>298025</v>
      </c>
      <c r="E19" s="32" t="n">
        <v>26166.2</v>
      </c>
      <c r="F19" s="32" t="n">
        <v>373132</v>
      </c>
      <c r="G19" s="32" t="n">
        <v>290228</v>
      </c>
      <c r="H19" s="32" t="n">
        <v>915059</v>
      </c>
      <c r="I19" s="24" t="n">
        <v>368222</v>
      </c>
      <c r="J19" s="34" t="n">
        <v>37.57</v>
      </c>
      <c r="K19" s="28" t="n">
        <v>4412998</v>
      </c>
      <c r="L19" s="28" t="n">
        <v>4997652</v>
      </c>
      <c r="M19" s="28" t="n">
        <v>30937</v>
      </c>
      <c r="N19" s="8" t="n">
        <v>733156</v>
      </c>
      <c r="O19" s="29"/>
    </row>
    <row r="20" customFormat="false" ht="12.75" hidden="false" customHeight="false" outlineLevel="0" collapsed="false">
      <c r="A20" s="30" t="n">
        <v>45184</v>
      </c>
      <c r="B20" s="23" t="n">
        <v>32412760</v>
      </c>
      <c r="C20" s="24" t="n">
        <v>30221080</v>
      </c>
      <c r="D20" s="24" t="n">
        <v>298177</v>
      </c>
      <c r="E20" s="32" t="n">
        <v>26166.2</v>
      </c>
      <c r="F20" s="32" t="n">
        <v>373283</v>
      </c>
      <c r="G20" s="32" t="n">
        <v>290325</v>
      </c>
      <c r="H20" s="32" t="n">
        <v>915298</v>
      </c>
      <c r="I20" s="24" t="n">
        <v>368356</v>
      </c>
      <c r="J20" s="34" t="n">
        <v>37.57</v>
      </c>
      <c r="K20" s="28" t="n">
        <v>4414038</v>
      </c>
      <c r="L20" s="28" t="n">
        <v>4999042</v>
      </c>
      <c r="M20" s="28" t="n">
        <v>30937</v>
      </c>
      <c r="N20" s="8" t="n">
        <v>733156</v>
      </c>
      <c r="O20" s="29"/>
    </row>
    <row r="21" customFormat="false" ht="12.75" hidden="false" customHeight="false" outlineLevel="0" collapsed="false">
      <c r="A21" s="30" t="n">
        <v>45185</v>
      </c>
      <c r="B21" s="23" t="n">
        <v>32422490</v>
      </c>
      <c r="C21" s="24" t="n">
        <v>30229980</v>
      </c>
      <c r="D21" s="24" t="n">
        <v>298319</v>
      </c>
      <c r="E21" s="32" t="n">
        <v>26166.2</v>
      </c>
      <c r="F21" s="32" t="n">
        <v>373461</v>
      </c>
      <c r="G21" s="32" t="n">
        <v>290438</v>
      </c>
      <c r="H21" s="32" t="n">
        <v>915683</v>
      </c>
      <c r="I21" s="24" t="n">
        <v>368507</v>
      </c>
      <c r="J21" s="34" t="n">
        <v>37.48</v>
      </c>
      <c r="K21" s="28" t="n">
        <v>4415748</v>
      </c>
      <c r="L21" s="28" t="n">
        <v>5001162</v>
      </c>
      <c r="M21" s="28" t="n">
        <v>30937</v>
      </c>
      <c r="N21" s="8" t="n">
        <v>733236</v>
      </c>
      <c r="O21" s="29"/>
    </row>
    <row r="22" customFormat="false" ht="12.75" hidden="false" customHeight="false" outlineLevel="0" collapsed="false">
      <c r="A22" s="30" t="n">
        <v>45186</v>
      </c>
      <c r="B22" s="23" t="n">
        <v>32431120</v>
      </c>
      <c r="C22" s="24" t="n">
        <v>30237980</v>
      </c>
      <c r="D22" s="24" t="n">
        <v>298428</v>
      </c>
      <c r="E22" s="32" t="n">
        <v>26166.2</v>
      </c>
      <c r="F22" s="32" t="n">
        <v>373589</v>
      </c>
      <c r="G22" s="32" t="n">
        <v>290535</v>
      </c>
      <c r="H22" s="32" t="n">
        <v>916037</v>
      </c>
      <c r="I22" s="24" t="n">
        <v>368576</v>
      </c>
      <c r="J22" s="34" t="n">
        <v>37.48</v>
      </c>
      <c r="K22" s="28" t="n">
        <v>4417588</v>
      </c>
      <c r="L22" s="28" t="n">
        <v>5003212</v>
      </c>
      <c r="M22" s="28" t="n">
        <v>30937</v>
      </c>
      <c r="N22" s="8" t="n">
        <v>733626</v>
      </c>
      <c r="O22" s="29"/>
    </row>
    <row r="23" customFormat="false" ht="12.75" hidden="false" customHeight="false" outlineLevel="0" collapsed="false">
      <c r="A23" s="30" t="n">
        <v>45187</v>
      </c>
      <c r="B23" s="23" t="n">
        <v>32439400</v>
      </c>
      <c r="C23" s="24" t="n">
        <v>30245580</v>
      </c>
      <c r="D23" s="24" t="n">
        <v>298508</v>
      </c>
      <c r="E23" s="32" t="n">
        <v>26166.2</v>
      </c>
      <c r="F23" s="32" t="n">
        <v>373654</v>
      </c>
      <c r="G23" s="32" t="n">
        <v>290587</v>
      </c>
      <c r="H23" s="32" t="n">
        <v>916213</v>
      </c>
      <c r="I23" s="24" t="n">
        <v>368621</v>
      </c>
      <c r="J23" s="34" t="n">
        <v>37.61</v>
      </c>
      <c r="K23" s="28" t="n">
        <v>4419408</v>
      </c>
      <c r="L23" s="28" t="n">
        <v>5005192</v>
      </c>
      <c r="M23" s="28" t="n">
        <v>30937</v>
      </c>
      <c r="N23" s="8" t="n">
        <v>733886</v>
      </c>
      <c r="O23" s="29"/>
    </row>
    <row r="24" customFormat="false" ht="12.75" hidden="false" customHeight="false" outlineLevel="0" collapsed="false">
      <c r="A24" s="30" t="n">
        <v>45188</v>
      </c>
      <c r="B24" s="23" t="n">
        <v>32451310</v>
      </c>
      <c r="C24" s="24" t="n">
        <v>30256380</v>
      </c>
      <c r="D24" s="24" t="n">
        <v>298612</v>
      </c>
      <c r="E24" s="32" t="n">
        <v>26166.2</v>
      </c>
      <c r="F24" s="32" t="n">
        <v>373819</v>
      </c>
      <c r="G24" s="32" t="n">
        <v>290649</v>
      </c>
      <c r="H24" s="32" t="n">
        <v>916615</v>
      </c>
      <c r="I24" s="24" t="n">
        <v>368688</v>
      </c>
      <c r="J24" s="34" t="n">
        <v>37.79</v>
      </c>
      <c r="K24" s="28" t="n">
        <v>4421178</v>
      </c>
      <c r="L24" s="28" t="n">
        <v>5007462</v>
      </c>
      <c r="M24" s="28" t="n">
        <v>30937</v>
      </c>
      <c r="N24" s="8" t="n">
        <v>734636</v>
      </c>
      <c r="O24" s="29"/>
    </row>
    <row r="25" customFormat="false" ht="12.75" hidden="false" customHeight="false" outlineLevel="0" collapsed="false">
      <c r="A25" s="30" t="n">
        <v>45189</v>
      </c>
      <c r="B25" s="23" t="n">
        <v>32464750</v>
      </c>
      <c r="C25" s="24" t="n">
        <v>30269080</v>
      </c>
      <c r="D25" s="24" t="n">
        <v>298733</v>
      </c>
      <c r="E25" s="32" t="n">
        <v>26166.2</v>
      </c>
      <c r="F25" s="32" t="n">
        <v>373946</v>
      </c>
      <c r="G25" s="32" t="n">
        <v>290732</v>
      </c>
      <c r="H25" s="32" t="n">
        <v>917022</v>
      </c>
      <c r="I25" s="24" t="n">
        <v>368767</v>
      </c>
      <c r="J25" s="34" t="n">
        <v>37.87</v>
      </c>
      <c r="K25" s="28" t="n">
        <v>4422988</v>
      </c>
      <c r="L25" s="28" t="n">
        <v>5009562</v>
      </c>
      <c r="M25" s="28" t="n">
        <v>30937</v>
      </c>
      <c r="N25" s="8" t="n">
        <v>734696</v>
      </c>
      <c r="O25" s="29"/>
    </row>
    <row r="26" customFormat="false" ht="12.75" hidden="false" customHeight="false" outlineLevel="0" collapsed="false">
      <c r="A26" s="30" t="n">
        <v>45190</v>
      </c>
      <c r="B26" s="23" t="n">
        <v>32473950</v>
      </c>
      <c r="C26" s="24" t="n">
        <v>30277380</v>
      </c>
      <c r="D26" s="24" t="n">
        <v>298881</v>
      </c>
      <c r="E26" s="32" t="n">
        <v>26166.2</v>
      </c>
      <c r="F26" s="32" t="n">
        <v>374074</v>
      </c>
      <c r="G26" s="32" t="n">
        <v>290839</v>
      </c>
      <c r="H26" s="32" t="n">
        <v>917455</v>
      </c>
      <c r="I26" s="24" t="n">
        <v>368851</v>
      </c>
      <c r="J26" s="34" t="n">
        <v>37.87</v>
      </c>
      <c r="K26" s="28" t="n">
        <v>4424918</v>
      </c>
      <c r="L26" s="28" t="n">
        <v>5011602</v>
      </c>
      <c r="M26" s="28" t="n">
        <v>30937</v>
      </c>
      <c r="N26" s="8" t="n">
        <v>734846</v>
      </c>
      <c r="O26" s="29"/>
    </row>
    <row r="27" customFormat="false" ht="12.75" hidden="false" customHeight="false" outlineLevel="0" collapsed="false">
      <c r="A27" s="30" t="n">
        <v>45191</v>
      </c>
      <c r="B27" s="23" t="n">
        <v>32484500</v>
      </c>
      <c r="C27" s="24" t="n">
        <v>30286908</v>
      </c>
      <c r="D27" s="24" t="n">
        <v>298992</v>
      </c>
      <c r="E27" s="32" t="n">
        <v>26166.2</v>
      </c>
      <c r="F27" s="32" t="n">
        <v>374238</v>
      </c>
      <c r="G27" s="32" t="n">
        <v>290919</v>
      </c>
      <c r="H27" s="32" t="n">
        <v>917906</v>
      </c>
      <c r="I27" s="24" t="n">
        <v>368957</v>
      </c>
      <c r="J27" s="34" t="n">
        <v>37.87</v>
      </c>
      <c r="K27" s="28" t="n">
        <v>4427138</v>
      </c>
      <c r="L27" s="28" t="n">
        <v>5014072</v>
      </c>
      <c r="M27" s="28" t="n">
        <v>30937</v>
      </c>
      <c r="N27" s="8" t="n">
        <v>735356</v>
      </c>
      <c r="O27" s="29"/>
    </row>
    <row r="28" customFormat="false" ht="12.75" hidden="false" customHeight="false" outlineLevel="0" collapsed="false">
      <c r="A28" s="30" t="n">
        <v>45192</v>
      </c>
      <c r="B28" s="23" t="n">
        <v>32500580</v>
      </c>
      <c r="C28" s="24" t="n">
        <v>30302380</v>
      </c>
      <c r="D28" s="24" t="n">
        <v>299109</v>
      </c>
      <c r="E28" s="32" t="n">
        <v>26166.2</v>
      </c>
      <c r="F28" s="32" t="n">
        <v>374296</v>
      </c>
      <c r="G28" s="32" t="n">
        <v>290967</v>
      </c>
      <c r="H28" s="32" t="n">
        <v>918049</v>
      </c>
      <c r="I28" s="24" t="n">
        <v>369002</v>
      </c>
      <c r="J28" s="34" t="n">
        <v>37.96</v>
      </c>
      <c r="K28" s="28" t="n">
        <v>4428998</v>
      </c>
      <c r="L28" s="28" t="n">
        <v>5016512</v>
      </c>
      <c r="M28" s="28" t="n">
        <v>30937</v>
      </c>
      <c r="N28" s="8" t="n">
        <v>736166</v>
      </c>
      <c r="O28" s="29"/>
    </row>
    <row r="29" customFormat="false" ht="12.75" hidden="false" customHeight="false" outlineLevel="0" collapsed="false">
      <c r="A29" s="30" t="n">
        <v>45193</v>
      </c>
      <c r="B29" s="23" t="n">
        <v>32512520</v>
      </c>
      <c r="C29" s="24" t="n">
        <v>30314380</v>
      </c>
      <c r="D29" s="24" t="n">
        <v>299182</v>
      </c>
      <c r="E29" s="32" t="n">
        <v>26166.2</v>
      </c>
      <c r="F29" s="32" t="n">
        <v>374335</v>
      </c>
      <c r="G29" s="32" t="n">
        <v>290983</v>
      </c>
      <c r="H29" s="32" t="n">
        <v>918049</v>
      </c>
      <c r="I29" s="24" t="n">
        <v>369041</v>
      </c>
      <c r="J29" s="34" t="n">
        <v>38.05</v>
      </c>
      <c r="K29" s="28" t="n">
        <v>4430118</v>
      </c>
      <c r="L29" s="28" t="n">
        <v>5017932</v>
      </c>
      <c r="M29" s="28" t="n">
        <v>30937</v>
      </c>
      <c r="N29" s="8" t="n">
        <v>736176</v>
      </c>
      <c r="O29" s="29"/>
    </row>
    <row r="30" customFormat="false" ht="12.75" hidden="false" customHeight="false" outlineLevel="0" collapsed="false">
      <c r="A30" s="30" t="n">
        <v>45194</v>
      </c>
      <c r="B30" s="23" t="n">
        <v>32523730</v>
      </c>
      <c r="C30" s="24" t="n">
        <v>30325580</v>
      </c>
      <c r="D30" s="24" t="n">
        <v>299247</v>
      </c>
      <c r="E30" s="32" t="n">
        <v>26166.2</v>
      </c>
      <c r="F30" s="32" t="n">
        <v>374342</v>
      </c>
      <c r="G30" s="32" t="n">
        <v>291007</v>
      </c>
      <c r="H30" s="32" t="n">
        <v>918049</v>
      </c>
      <c r="I30" s="24" t="n">
        <v>369070</v>
      </c>
      <c r="J30" s="34" t="n">
        <v>38.05</v>
      </c>
      <c r="K30" s="28" t="n">
        <v>4430848</v>
      </c>
      <c r="L30" s="28" t="n">
        <v>5018802</v>
      </c>
      <c r="M30" s="28" t="n">
        <v>30937</v>
      </c>
      <c r="N30" s="8" t="n">
        <v>736396</v>
      </c>
      <c r="O30" s="29"/>
    </row>
    <row r="31" customFormat="false" ht="12.75" hidden="false" customHeight="false" outlineLevel="0" collapsed="false">
      <c r="A31" s="30" t="n">
        <v>45195</v>
      </c>
      <c r="B31" s="23" t="n">
        <v>32532460</v>
      </c>
      <c r="C31" s="24" t="n">
        <v>30333680</v>
      </c>
      <c r="D31" s="24" t="n">
        <v>299355</v>
      </c>
      <c r="E31" s="32" t="n">
        <v>26166.2</v>
      </c>
      <c r="F31" s="32" t="n">
        <v>374500</v>
      </c>
      <c r="G31" s="32" t="n">
        <v>291086</v>
      </c>
      <c r="H31" s="32" t="n">
        <v>918503</v>
      </c>
      <c r="I31" s="24" t="n">
        <v>369136</v>
      </c>
      <c r="J31" s="34" t="n">
        <v>38.13</v>
      </c>
      <c r="K31" s="28" t="n">
        <v>4431938</v>
      </c>
      <c r="L31" s="28" t="n">
        <v>5020112</v>
      </c>
      <c r="M31" s="28" t="n">
        <v>30937</v>
      </c>
      <c r="N31" s="8" t="n">
        <v>736476</v>
      </c>
      <c r="O31" s="29"/>
    </row>
    <row r="32" customFormat="false" ht="12.75" hidden="false" customHeight="false" outlineLevel="0" collapsed="false">
      <c r="A32" s="30" t="n">
        <v>45196</v>
      </c>
      <c r="B32" s="23" t="n">
        <v>32541060</v>
      </c>
      <c r="C32" s="24" t="n">
        <v>30341480</v>
      </c>
      <c r="D32" s="24" t="n">
        <v>299491</v>
      </c>
      <c r="E32" s="32" t="n">
        <v>26166.2</v>
      </c>
      <c r="F32" s="32" t="n">
        <v>374642</v>
      </c>
      <c r="G32" s="32" t="n">
        <v>291179</v>
      </c>
      <c r="H32" s="32" t="n">
        <v>918960</v>
      </c>
      <c r="I32" s="24" t="n">
        <v>369266</v>
      </c>
      <c r="J32" s="34" t="n">
        <v>37.87</v>
      </c>
      <c r="K32" s="27" t="n">
        <v>4433798</v>
      </c>
      <c r="L32" s="28" t="n">
        <v>5022162</v>
      </c>
      <c r="M32" s="28" t="n">
        <v>30937</v>
      </c>
      <c r="N32" s="8" t="n">
        <v>736596</v>
      </c>
      <c r="O32" s="29"/>
    </row>
    <row r="33" customFormat="false" ht="12.75" hidden="false" customHeight="false" outlineLevel="0" collapsed="false">
      <c r="A33" s="30" t="n">
        <v>45197</v>
      </c>
      <c r="B33" s="23" t="n">
        <v>32549850</v>
      </c>
      <c r="C33" s="24" t="n">
        <v>30349480</v>
      </c>
      <c r="D33" s="24" t="n">
        <v>299637</v>
      </c>
      <c r="E33" s="32" t="n">
        <v>26166.2</v>
      </c>
      <c r="F33" s="32" t="n">
        <v>374774</v>
      </c>
      <c r="G33" s="32" t="n">
        <v>291286</v>
      </c>
      <c r="H33" s="32" t="n">
        <v>919417</v>
      </c>
      <c r="I33" s="24" t="n">
        <v>369376</v>
      </c>
      <c r="J33" s="34" t="n">
        <v>37.74</v>
      </c>
      <c r="K33" s="28" t="n">
        <v>4435728</v>
      </c>
      <c r="L33" s="28" t="n">
        <v>5024472</v>
      </c>
      <c r="M33" s="28" t="n">
        <v>30937</v>
      </c>
      <c r="N33" s="8" t="n">
        <v>736776</v>
      </c>
      <c r="O33" s="29"/>
    </row>
    <row r="34" customFormat="false" ht="12.75" hidden="false" customHeight="false" outlineLevel="0" collapsed="false">
      <c r="A34" s="30" t="n">
        <v>45198</v>
      </c>
      <c r="B34" s="23" t="n">
        <v>32558830</v>
      </c>
      <c r="C34" s="24" t="n">
        <v>30357580</v>
      </c>
      <c r="D34" s="24" t="n">
        <v>299778</v>
      </c>
      <c r="E34" s="25" t="n">
        <v>26186.2</v>
      </c>
      <c r="F34" s="24" t="n">
        <v>374942</v>
      </c>
      <c r="G34" s="24" t="n">
        <v>291381</v>
      </c>
      <c r="H34" s="24" t="n">
        <v>919872</v>
      </c>
      <c r="I34" s="24" t="n">
        <v>369478</v>
      </c>
      <c r="J34" s="26" t="n">
        <v>37.66</v>
      </c>
      <c r="K34" s="27" t="n">
        <v>4437518</v>
      </c>
      <c r="L34" s="27" t="n">
        <v>5026632</v>
      </c>
      <c r="M34" s="28" t="n">
        <v>30937</v>
      </c>
      <c r="N34" s="8" t="n">
        <v>737286</v>
      </c>
      <c r="O34" s="29"/>
    </row>
    <row r="35" customFormat="false" ht="12.75" hidden="false" customHeight="false" outlineLevel="0" collapsed="false">
      <c r="A35" s="30" t="n">
        <v>45199</v>
      </c>
      <c r="B35" s="23" t="n">
        <v>32568530</v>
      </c>
      <c r="C35" s="24" t="n">
        <v>30366580</v>
      </c>
      <c r="D35" s="24" t="n">
        <v>299907</v>
      </c>
      <c r="E35" s="25" t="n">
        <v>26186.2</v>
      </c>
      <c r="F35" s="24" t="n">
        <v>375090</v>
      </c>
      <c r="G35" s="24" t="n">
        <v>291483</v>
      </c>
      <c r="H35" s="24" t="n">
        <v>920349</v>
      </c>
      <c r="I35" s="24" t="n">
        <v>369547</v>
      </c>
      <c r="J35" s="26" t="n">
        <v>37.61</v>
      </c>
      <c r="K35" s="27" t="n">
        <v>4439008</v>
      </c>
      <c r="L35" s="27" t="n">
        <v>5028402</v>
      </c>
      <c r="M35" s="28" t="n">
        <v>30937</v>
      </c>
      <c r="N35" s="8" t="n">
        <v>738086</v>
      </c>
      <c r="O35" s="29"/>
    </row>
    <row r="36" customFormat="false" ht="12.75" hidden="false" customHeight="false" outlineLevel="0" collapsed="false">
      <c r="A36" s="30"/>
      <c r="B36" s="23"/>
      <c r="C36" s="24"/>
      <c r="D36" s="24"/>
      <c r="E36" s="25"/>
      <c r="F36" s="24"/>
      <c r="G36" s="24"/>
      <c r="H36" s="24"/>
      <c r="I36" s="24"/>
      <c r="J36" s="26"/>
      <c r="K36" s="27"/>
      <c r="L36" s="27"/>
      <c r="M36" s="28"/>
      <c r="N36" s="8"/>
      <c r="O36" s="29"/>
    </row>
    <row r="37" customFormat="false" ht="13.5" hidden="false" customHeight="false" outlineLevel="0" collapsed="false">
      <c r="A37" s="30" t="n">
        <v>45200</v>
      </c>
      <c r="B37" s="23" t="n">
        <v>32577640</v>
      </c>
      <c r="C37" s="24" t="n">
        <v>30374980</v>
      </c>
      <c r="D37" s="24" t="n">
        <v>300015</v>
      </c>
      <c r="E37" s="25" t="n">
        <v>26186.2</v>
      </c>
      <c r="F37" s="24" t="n">
        <v>375246</v>
      </c>
      <c r="G37" s="24" t="n">
        <v>291573</v>
      </c>
      <c r="H37" s="24" t="n">
        <v>920810</v>
      </c>
      <c r="I37" s="24" t="n">
        <v>369617</v>
      </c>
      <c r="J37" s="26" t="n">
        <v>37.7</v>
      </c>
      <c r="K37" s="27" t="n">
        <v>4440378</v>
      </c>
      <c r="L37" s="27" t="n">
        <v>5029892</v>
      </c>
      <c r="M37" s="28" t="n">
        <v>30937</v>
      </c>
      <c r="N37" s="8" t="n">
        <v>739526</v>
      </c>
    </row>
    <row r="38" customFormat="false" ht="13.5" hidden="false" customHeight="false" outlineLevel="0" collapsed="false">
      <c r="A38" s="35" t="s">
        <v>37</v>
      </c>
      <c r="B38" s="36" t="n">
        <f aca="false">B37-B6</f>
        <v>291990</v>
      </c>
      <c r="C38" s="36" t="n">
        <f aca="false">C37-C6</f>
        <v>275800</v>
      </c>
      <c r="D38" s="36" t="n">
        <f aca="false">D37-D6</f>
        <v>2485</v>
      </c>
      <c r="E38" s="36" t="n">
        <f aca="false">E37-E6</f>
        <v>20</v>
      </c>
      <c r="F38" s="36" t="n">
        <f aca="false">F37-F6</f>
        <v>2487</v>
      </c>
      <c r="G38" s="36" t="n">
        <f aca="false">G37-G6</f>
        <v>1529</v>
      </c>
      <c r="H38" s="36" t="n">
        <f aca="false">H37-H6</f>
        <v>6751</v>
      </c>
      <c r="I38" s="36" t="n">
        <f aca="false">I37-I6</f>
        <v>1794</v>
      </c>
      <c r="J38" s="36" t="n">
        <f aca="false">J37-J6</f>
        <v>-0.479999999999997</v>
      </c>
      <c r="K38" s="36" t="n">
        <f aca="false">K37-K6</f>
        <v>32000</v>
      </c>
      <c r="L38" s="36" t="n">
        <f aca="false">L37-L6</f>
        <v>39490</v>
      </c>
      <c r="M38" s="36" t="n">
        <f aca="false">M37-M6</f>
        <v>0</v>
      </c>
      <c r="N38" s="36" t="n">
        <f aca="false">N37-N6</f>
        <v>8980</v>
      </c>
    </row>
    <row r="39" s="37" customFormat="true" ht="14.25" hidden="false" customHeight="false" outlineLevel="0" collapsed="false">
      <c r="N39" s="38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</row>
    <row r="42" customFormat="false" ht="12.75" hidden="false" customHeight="false" outlineLevel="0" collapsed="false">
      <c r="A42" s="2"/>
      <c r="B42" s="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0.28"/>
  </cols>
  <sheetData>
    <row r="1" customFormat="false" ht="12.75" hidden="false" customHeight="false" outlineLevel="0" collapsed="false">
      <c r="A1" s="0" t="s">
        <v>0</v>
      </c>
      <c r="H1" s="1"/>
    </row>
    <row r="2" customFormat="false" ht="13.5" hidden="false" customHeight="false" outlineLevel="0" collapsed="false">
      <c r="C2" s="3"/>
      <c r="E2" s="3"/>
      <c r="H2" s="1"/>
    </row>
    <row r="3" customFormat="false" ht="12.75" hidden="false" customHeight="false" outlineLevel="0" collapsed="false">
      <c r="A3" s="4"/>
      <c r="B3" s="39" t="s">
        <v>38</v>
      </c>
      <c r="C3" s="5"/>
      <c r="D3" s="40" t="s">
        <v>39</v>
      </c>
      <c r="E3" s="5"/>
      <c r="F3" s="40" t="s">
        <v>40</v>
      </c>
      <c r="G3" s="5"/>
      <c r="H3" s="1"/>
    </row>
    <row r="4" customFormat="false" ht="12.75" hidden="false" customHeight="false" outlineLevel="0" collapsed="false">
      <c r="A4" s="10"/>
      <c r="B4" s="41" t="s">
        <v>41</v>
      </c>
      <c r="C4" s="24" t="s">
        <v>42</v>
      </c>
      <c r="D4" s="24" t="s">
        <v>41</v>
      </c>
      <c r="E4" s="24" t="s">
        <v>42</v>
      </c>
      <c r="F4" s="42" t="s">
        <v>41</v>
      </c>
      <c r="G4" s="43" t="s">
        <v>42</v>
      </c>
      <c r="H4" s="1" t="s">
        <v>43</v>
      </c>
    </row>
    <row r="5" customFormat="false" ht="13.5" hidden="false" customHeight="false" outlineLevel="0" collapsed="false">
      <c r="A5" s="15" t="s">
        <v>23</v>
      </c>
      <c r="B5" s="18" t="s">
        <v>44</v>
      </c>
      <c r="C5" s="44" t="s">
        <v>45</v>
      </c>
      <c r="D5" s="44" t="s">
        <v>46</v>
      </c>
      <c r="E5" s="44" t="s">
        <v>47</v>
      </c>
      <c r="F5" s="45" t="s">
        <v>48</v>
      </c>
      <c r="G5" s="46" t="s">
        <v>49</v>
      </c>
      <c r="H5" s="1" t="s">
        <v>50</v>
      </c>
      <c r="I5" s="1"/>
      <c r="J5" s="1"/>
    </row>
    <row r="6" customFormat="false" ht="12.75" hidden="false" customHeight="false" outlineLevel="0" collapsed="false">
      <c r="A6" s="22" t="n">
        <v>45170</v>
      </c>
      <c r="B6" s="47" t="n">
        <v>85666</v>
      </c>
      <c r="C6" s="48" t="n">
        <v>7158</v>
      </c>
      <c r="D6" s="48" t="n">
        <v>115554</v>
      </c>
      <c r="E6" s="48" t="n">
        <v>10310</v>
      </c>
      <c r="F6" s="49" t="n">
        <v>179579</v>
      </c>
      <c r="G6" s="50" t="n">
        <v>28638</v>
      </c>
      <c r="H6" s="29" t="n">
        <v>0.243055555555556</v>
      </c>
      <c r="I6" s="1"/>
      <c r="J6" s="51"/>
    </row>
    <row r="7" customFormat="false" ht="12.75" hidden="false" customHeight="false" outlineLevel="0" collapsed="false">
      <c r="A7" s="30" t="n">
        <v>45171</v>
      </c>
      <c r="B7" s="47" t="n">
        <v>85666</v>
      </c>
      <c r="C7" s="48" t="n">
        <v>7158</v>
      </c>
      <c r="D7" s="48" t="n">
        <v>115554</v>
      </c>
      <c r="E7" s="48" t="n">
        <v>10310</v>
      </c>
      <c r="F7" s="49" t="n">
        <v>179693</v>
      </c>
      <c r="G7" s="50" t="n">
        <v>28648</v>
      </c>
      <c r="H7" s="29" t="n">
        <v>0.260416666666667</v>
      </c>
      <c r="I7" s="1"/>
      <c r="J7" s="51"/>
    </row>
    <row r="8" customFormat="false" ht="12.75" hidden="false" customHeight="false" outlineLevel="0" collapsed="false">
      <c r="A8" s="30" t="n">
        <v>45172</v>
      </c>
      <c r="B8" s="47" t="n">
        <v>85666</v>
      </c>
      <c r="C8" s="48" t="n">
        <v>7158</v>
      </c>
      <c r="D8" s="48" t="n">
        <v>115554</v>
      </c>
      <c r="E8" s="48" t="n">
        <v>10310</v>
      </c>
      <c r="F8" s="49" t="n">
        <v>179693</v>
      </c>
      <c r="G8" s="50" t="n">
        <v>28648</v>
      </c>
      <c r="H8" s="29" t="n">
        <v>0.375</v>
      </c>
      <c r="I8" s="1"/>
      <c r="J8" s="51"/>
    </row>
    <row r="9" customFormat="false" ht="12.75" hidden="false" customHeight="false" outlineLevel="0" collapsed="false">
      <c r="A9" s="30" t="n">
        <v>45173</v>
      </c>
      <c r="B9" s="47" t="n">
        <v>85666</v>
      </c>
      <c r="C9" s="48" t="n">
        <v>7158</v>
      </c>
      <c r="D9" s="48" t="n">
        <v>115554</v>
      </c>
      <c r="E9" s="48" t="n">
        <v>10310</v>
      </c>
      <c r="F9" s="49" t="n">
        <v>179693</v>
      </c>
      <c r="G9" s="50" t="n">
        <v>28648</v>
      </c>
      <c r="H9" s="29" t="n">
        <v>0.243055555555556</v>
      </c>
      <c r="I9" s="1"/>
      <c r="J9" s="51"/>
    </row>
    <row r="10" customFormat="false" ht="12.75" hidden="false" customHeight="false" outlineLevel="0" collapsed="false">
      <c r="A10" s="30" t="n">
        <v>45174</v>
      </c>
      <c r="B10" s="47" t="n">
        <v>85666</v>
      </c>
      <c r="C10" s="48" t="n">
        <v>7158</v>
      </c>
      <c r="D10" s="48" t="n">
        <v>115554</v>
      </c>
      <c r="E10" s="48" t="n">
        <v>10310</v>
      </c>
      <c r="F10" s="49" t="n">
        <v>179693</v>
      </c>
      <c r="G10" s="50" t="n">
        <v>28648</v>
      </c>
      <c r="H10" s="29" t="n">
        <v>0.284722222222222</v>
      </c>
      <c r="I10" s="1"/>
      <c r="J10" s="51"/>
    </row>
    <row r="11" customFormat="false" ht="12.75" hidden="false" customHeight="false" outlineLevel="0" collapsed="false">
      <c r="A11" s="30" t="n">
        <v>45175</v>
      </c>
      <c r="B11" s="47" t="n">
        <v>85666</v>
      </c>
      <c r="C11" s="48" t="n">
        <v>7158</v>
      </c>
      <c r="D11" s="48" t="n">
        <v>115554</v>
      </c>
      <c r="E11" s="48" t="n">
        <v>10310</v>
      </c>
      <c r="F11" s="49" t="n">
        <v>179848</v>
      </c>
      <c r="G11" s="50" t="n">
        <v>28660</v>
      </c>
      <c r="H11" s="29" t="n">
        <v>0.243055555555556</v>
      </c>
      <c r="I11" s="1"/>
      <c r="J11" s="51"/>
    </row>
    <row r="12" customFormat="false" ht="12.75" hidden="false" customHeight="false" outlineLevel="0" collapsed="false">
      <c r="A12" s="30" t="n">
        <v>45176</v>
      </c>
      <c r="B12" s="47" t="n">
        <v>85666</v>
      </c>
      <c r="C12" s="48" t="n">
        <v>7158</v>
      </c>
      <c r="D12" s="48" t="n">
        <v>115554</v>
      </c>
      <c r="E12" s="48" t="n">
        <v>10310</v>
      </c>
      <c r="F12" s="49" t="n">
        <v>180081</v>
      </c>
      <c r="G12" s="50" t="n">
        <v>28679</v>
      </c>
      <c r="H12" s="29" t="n">
        <v>0.243055555555556</v>
      </c>
      <c r="I12" s="1"/>
      <c r="J12" s="51"/>
    </row>
    <row r="13" customFormat="false" ht="12.75" hidden="false" customHeight="false" outlineLevel="0" collapsed="false">
      <c r="A13" s="30" t="n">
        <v>45177</v>
      </c>
      <c r="B13" s="47" t="n">
        <v>85666</v>
      </c>
      <c r="C13" s="48" t="n">
        <v>7158</v>
      </c>
      <c r="D13" s="48" t="n">
        <v>115554</v>
      </c>
      <c r="E13" s="48" t="n">
        <v>10310</v>
      </c>
      <c r="F13" s="49" t="n">
        <v>180347</v>
      </c>
      <c r="G13" s="50" t="n">
        <v>28702</v>
      </c>
      <c r="H13" s="29" t="n">
        <v>0.243055555555556</v>
      </c>
      <c r="I13" s="1"/>
      <c r="J13" s="51"/>
    </row>
    <row r="14" customFormat="false" ht="12.75" hidden="false" customHeight="false" outlineLevel="0" collapsed="false">
      <c r="A14" s="30" t="n">
        <v>45178</v>
      </c>
      <c r="B14" s="47" t="n">
        <v>85666</v>
      </c>
      <c r="C14" s="48" t="n">
        <v>7158</v>
      </c>
      <c r="D14" s="48" t="n">
        <v>115554</v>
      </c>
      <c r="E14" s="48" t="n">
        <v>10310</v>
      </c>
      <c r="F14" s="49" t="n">
        <v>180567</v>
      </c>
      <c r="G14" s="50" t="n">
        <v>28720</v>
      </c>
      <c r="H14" s="29" t="n">
        <v>0.416666666666667</v>
      </c>
      <c r="I14" s="1"/>
      <c r="J14" s="51"/>
    </row>
    <row r="15" customFormat="false" ht="12.75" hidden="false" customHeight="false" outlineLevel="0" collapsed="false">
      <c r="A15" s="30" t="n">
        <v>45179</v>
      </c>
      <c r="B15" s="47" t="n">
        <v>85666</v>
      </c>
      <c r="C15" s="48" t="n">
        <v>7158</v>
      </c>
      <c r="D15" s="48" t="n">
        <v>115554</v>
      </c>
      <c r="E15" s="48" t="n">
        <v>10310</v>
      </c>
      <c r="F15" s="49" t="n">
        <v>180567</v>
      </c>
      <c r="G15" s="50" t="n">
        <v>28720</v>
      </c>
      <c r="H15" s="29" t="n">
        <v>0.423611111111111</v>
      </c>
      <c r="I15" s="1"/>
      <c r="J15" s="51"/>
    </row>
    <row r="16" customFormat="false" ht="12.75" hidden="false" customHeight="false" outlineLevel="0" collapsed="false">
      <c r="A16" s="30" t="n">
        <v>45180</v>
      </c>
      <c r="B16" s="47" t="n">
        <v>85666</v>
      </c>
      <c r="C16" s="48" t="n">
        <v>7158</v>
      </c>
      <c r="D16" s="48" t="n">
        <v>115554</v>
      </c>
      <c r="E16" s="48" t="n">
        <v>10310</v>
      </c>
      <c r="F16" s="49" t="n">
        <v>180567</v>
      </c>
      <c r="G16" s="50" t="n">
        <v>28720</v>
      </c>
      <c r="H16" s="29" t="n">
        <v>0.243055555555556</v>
      </c>
      <c r="I16" s="1"/>
      <c r="J16" s="51"/>
    </row>
    <row r="17" customFormat="false" ht="12.75" hidden="false" customHeight="false" outlineLevel="0" collapsed="false">
      <c r="A17" s="30" t="n">
        <v>45181</v>
      </c>
      <c r="B17" s="47" t="n">
        <v>85666</v>
      </c>
      <c r="C17" s="48" t="n">
        <v>7158</v>
      </c>
      <c r="D17" s="48" t="n">
        <v>115554</v>
      </c>
      <c r="E17" s="48" t="n">
        <v>10310</v>
      </c>
      <c r="F17" s="49" t="n">
        <v>180625</v>
      </c>
      <c r="G17" s="50" t="n">
        <v>28725</v>
      </c>
      <c r="H17" s="29" t="n">
        <v>0.246527777777778</v>
      </c>
      <c r="I17" s="1"/>
      <c r="J17" s="51"/>
    </row>
    <row r="18" customFormat="false" ht="12.75" hidden="false" customHeight="false" outlineLevel="0" collapsed="false">
      <c r="A18" s="30" t="n">
        <v>45182</v>
      </c>
      <c r="B18" s="47" t="n">
        <v>85666</v>
      </c>
      <c r="C18" s="48" t="n">
        <v>7158</v>
      </c>
      <c r="D18" s="48" t="n">
        <v>115554</v>
      </c>
      <c r="E18" s="48" t="n">
        <v>10310</v>
      </c>
      <c r="F18" s="49" t="n">
        <v>180773</v>
      </c>
      <c r="G18" s="50" t="n">
        <v>28736</v>
      </c>
      <c r="H18" s="29" t="n">
        <v>0.243055555555556</v>
      </c>
      <c r="I18" s="1"/>
      <c r="J18" s="51"/>
    </row>
    <row r="19" customFormat="false" ht="12.75" hidden="false" customHeight="false" outlineLevel="0" collapsed="false">
      <c r="A19" s="30" t="n">
        <v>45183</v>
      </c>
      <c r="B19" s="47" t="n">
        <v>85666</v>
      </c>
      <c r="C19" s="48" t="n">
        <v>7158</v>
      </c>
      <c r="D19" s="48" t="n">
        <v>115554</v>
      </c>
      <c r="E19" s="48" t="n">
        <v>10310</v>
      </c>
      <c r="F19" s="49" t="n">
        <v>181003</v>
      </c>
      <c r="G19" s="50" t="n">
        <v>28756</v>
      </c>
      <c r="H19" s="29" t="n">
        <v>0.243055555555556</v>
      </c>
      <c r="I19" s="1"/>
      <c r="J19" s="51"/>
    </row>
    <row r="20" customFormat="false" ht="12.75" hidden="false" customHeight="false" outlineLevel="0" collapsed="false">
      <c r="A20" s="30" t="n">
        <v>45184</v>
      </c>
      <c r="B20" s="47" t="n">
        <v>85666</v>
      </c>
      <c r="C20" s="48" t="n">
        <v>7158</v>
      </c>
      <c r="D20" s="48" t="n">
        <v>115554</v>
      </c>
      <c r="E20" s="48" t="n">
        <v>10310</v>
      </c>
      <c r="F20" s="49" t="n">
        <v>181263</v>
      </c>
      <c r="G20" s="50" t="n">
        <v>28777</v>
      </c>
      <c r="H20" s="29" t="n">
        <v>0.246527777777778</v>
      </c>
      <c r="I20" s="1"/>
      <c r="J20" s="51"/>
    </row>
    <row r="21" customFormat="false" ht="12.75" hidden="false" customHeight="false" outlineLevel="0" collapsed="false">
      <c r="A21" s="30" t="n">
        <v>45185</v>
      </c>
      <c r="B21" s="47" t="n">
        <v>85666</v>
      </c>
      <c r="C21" s="48" t="n">
        <v>7158</v>
      </c>
      <c r="D21" s="48" t="n">
        <v>115554</v>
      </c>
      <c r="E21" s="48" t="n">
        <v>10310</v>
      </c>
      <c r="F21" s="49" t="n">
        <v>181470</v>
      </c>
      <c r="G21" s="50" t="n">
        <v>28794</v>
      </c>
      <c r="H21" s="52" t="n">
        <v>12966</v>
      </c>
      <c r="I21" s="1"/>
      <c r="J21" s="51"/>
    </row>
    <row r="22" customFormat="false" ht="12.75" hidden="false" customHeight="false" outlineLevel="0" collapsed="false">
      <c r="A22" s="30" t="n">
        <v>45186</v>
      </c>
      <c r="B22" s="47" t="n">
        <v>85666</v>
      </c>
      <c r="C22" s="48" t="n">
        <v>7158</v>
      </c>
      <c r="D22" s="48" t="n">
        <v>115554</v>
      </c>
      <c r="E22" s="48" t="n">
        <v>10310</v>
      </c>
      <c r="F22" s="49" t="n">
        <v>181470</v>
      </c>
      <c r="G22" s="50" t="n">
        <v>28794</v>
      </c>
      <c r="H22" s="29" t="n">
        <v>0.315972222222222</v>
      </c>
      <c r="I22" s="1"/>
      <c r="J22" s="51"/>
    </row>
    <row r="23" customFormat="false" ht="12.75" hidden="false" customHeight="false" outlineLevel="0" collapsed="false">
      <c r="A23" s="30" t="n">
        <v>45187</v>
      </c>
      <c r="B23" s="47" t="n">
        <v>85666</v>
      </c>
      <c r="C23" s="48" t="n">
        <v>7158</v>
      </c>
      <c r="D23" s="48" t="n">
        <v>115554</v>
      </c>
      <c r="E23" s="48" t="n">
        <v>10310</v>
      </c>
      <c r="F23" s="49" t="n">
        <v>181470</v>
      </c>
      <c r="G23" s="50" t="n">
        <v>28794</v>
      </c>
      <c r="H23" s="29" t="n">
        <v>0.243055555555556</v>
      </c>
      <c r="I23" s="1"/>
      <c r="J23" s="51"/>
    </row>
    <row r="24" customFormat="false" ht="12.75" hidden="false" customHeight="false" outlineLevel="0" collapsed="false">
      <c r="A24" s="30" t="n">
        <v>45188</v>
      </c>
      <c r="B24" s="47" t="n">
        <v>85666</v>
      </c>
      <c r="C24" s="48" t="n">
        <v>7158</v>
      </c>
      <c r="D24" s="48" t="n">
        <v>115554</v>
      </c>
      <c r="E24" s="48" t="n">
        <v>10310</v>
      </c>
      <c r="F24" s="49" t="n">
        <v>181535</v>
      </c>
      <c r="G24" s="50" t="n">
        <v>28800</v>
      </c>
      <c r="H24" s="29" t="n">
        <v>0.243055555555556</v>
      </c>
      <c r="I24" s="1"/>
      <c r="J24" s="51"/>
    </row>
    <row r="25" customFormat="false" ht="12.75" hidden="false" customHeight="false" outlineLevel="0" collapsed="false">
      <c r="A25" s="30" t="n">
        <v>45189</v>
      </c>
      <c r="B25" s="47" t="n">
        <v>85666</v>
      </c>
      <c r="C25" s="48" t="n">
        <v>7158</v>
      </c>
      <c r="D25" s="48" t="n">
        <v>115554</v>
      </c>
      <c r="E25" s="48" t="n">
        <v>10310</v>
      </c>
      <c r="F25" s="49" t="n">
        <v>181712</v>
      </c>
      <c r="G25" s="50" t="n">
        <v>28815</v>
      </c>
      <c r="H25" s="29" t="n">
        <v>0.243055555555556</v>
      </c>
      <c r="J25" s="51"/>
    </row>
    <row r="26" customFormat="false" ht="12.75" hidden="false" customHeight="false" outlineLevel="0" collapsed="false">
      <c r="A26" s="30" t="n">
        <v>45190</v>
      </c>
      <c r="B26" s="47" t="n">
        <v>85666</v>
      </c>
      <c r="C26" s="48" t="n">
        <v>7158</v>
      </c>
      <c r="D26" s="48" t="n">
        <v>115554</v>
      </c>
      <c r="E26" s="48" t="n">
        <v>10310</v>
      </c>
      <c r="F26" s="49" t="n">
        <v>181926</v>
      </c>
      <c r="G26" s="50" t="n">
        <v>28832</v>
      </c>
      <c r="H26" s="29" t="n">
        <v>0.243055555555556</v>
      </c>
      <c r="J26" s="51"/>
    </row>
    <row r="27" customFormat="false" ht="12.75" hidden="false" customHeight="false" outlineLevel="0" collapsed="false">
      <c r="A27" s="30" t="n">
        <v>45191</v>
      </c>
      <c r="B27" s="47" t="n">
        <v>85666</v>
      </c>
      <c r="C27" s="48" t="n">
        <v>7158</v>
      </c>
      <c r="D27" s="48" t="n">
        <v>115554</v>
      </c>
      <c r="E27" s="48" t="n">
        <v>10310</v>
      </c>
      <c r="F27" s="49" t="n">
        <v>182146</v>
      </c>
      <c r="G27" s="50" t="n">
        <v>28850</v>
      </c>
      <c r="H27" s="29" t="n">
        <v>0.239583333333333</v>
      </c>
      <c r="J27" s="51"/>
    </row>
    <row r="28" customFormat="false" ht="12.75" hidden="false" customHeight="false" outlineLevel="0" collapsed="false">
      <c r="A28" s="30" t="n">
        <v>45192</v>
      </c>
      <c r="B28" s="47" t="n">
        <v>85666</v>
      </c>
      <c r="C28" s="48" t="n">
        <v>7158</v>
      </c>
      <c r="D28" s="48" t="n">
        <v>115554</v>
      </c>
      <c r="E28" s="48" t="n">
        <v>10310</v>
      </c>
      <c r="F28" s="49" t="n">
        <v>182359</v>
      </c>
      <c r="G28" s="50" t="n">
        <v>28867</v>
      </c>
      <c r="H28" s="29" t="n">
        <v>0.381944444444444</v>
      </c>
      <c r="J28" s="51"/>
    </row>
    <row r="29" customFormat="false" ht="12.75" hidden="false" customHeight="false" outlineLevel="0" collapsed="false">
      <c r="A29" s="30" t="n">
        <v>45193</v>
      </c>
      <c r="B29" s="47" t="n">
        <v>85666</v>
      </c>
      <c r="C29" s="48" t="n">
        <v>7158</v>
      </c>
      <c r="D29" s="48" t="n">
        <v>115554</v>
      </c>
      <c r="E29" s="48" t="n">
        <v>10310</v>
      </c>
      <c r="F29" s="49" t="n">
        <v>182359</v>
      </c>
      <c r="G29" s="50" t="n">
        <v>28867</v>
      </c>
      <c r="H29" s="29" t="n">
        <v>0.395833333333333</v>
      </c>
      <c r="J29" s="51"/>
    </row>
    <row r="30" customFormat="false" ht="12.75" hidden="false" customHeight="false" outlineLevel="0" collapsed="false">
      <c r="A30" s="30" t="n">
        <v>45194</v>
      </c>
      <c r="B30" s="47" t="n">
        <v>85666</v>
      </c>
      <c r="C30" s="48" t="n">
        <v>7158</v>
      </c>
      <c r="D30" s="48" t="n">
        <v>115554</v>
      </c>
      <c r="E30" s="48" t="n">
        <v>10310</v>
      </c>
      <c r="F30" s="49" t="n">
        <v>182359</v>
      </c>
      <c r="G30" s="50" t="n">
        <v>28867</v>
      </c>
      <c r="H30" s="29" t="n">
        <v>0.243055555555556</v>
      </c>
      <c r="J30" s="51"/>
    </row>
    <row r="31" customFormat="false" ht="12.75" hidden="false" customHeight="false" outlineLevel="0" collapsed="false">
      <c r="A31" s="30" t="n">
        <v>45195</v>
      </c>
      <c r="B31" s="47" t="n">
        <v>85666</v>
      </c>
      <c r="C31" s="48" t="n">
        <v>7158</v>
      </c>
      <c r="D31" s="48" t="n">
        <v>115554</v>
      </c>
      <c r="E31" s="48" t="n">
        <v>10310</v>
      </c>
      <c r="F31" s="49" t="n">
        <v>182415</v>
      </c>
      <c r="G31" s="50" t="n">
        <v>28872</v>
      </c>
      <c r="H31" s="29" t="n">
        <v>0.243055555555556</v>
      </c>
      <c r="J31" s="51"/>
    </row>
    <row r="32" customFormat="false" ht="12.75" hidden="false" customHeight="false" outlineLevel="0" collapsed="false">
      <c r="A32" s="30" t="n">
        <v>45196</v>
      </c>
      <c r="B32" s="47" t="n">
        <v>85666</v>
      </c>
      <c r="C32" s="48" t="n">
        <v>7158</v>
      </c>
      <c r="D32" s="48" t="n">
        <v>115554</v>
      </c>
      <c r="E32" s="48" t="n">
        <v>10310</v>
      </c>
      <c r="F32" s="49" t="n">
        <v>182415</v>
      </c>
      <c r="G32" s="50" t="n">
        <v>28872</v>
      </c>
      <c r="H32" s="29" t="n">
        <v>0.243055555555556</v>
      </c>
      <c r="J32" s="51"/>
    </row>
    <row r="33" customFormat="false" ht="12.75" hidden="false" customHeight="false" outlineLevel="0" collapsed="false">
      <c r="A33" s="30" t="n">
        <v>45197</v>
      </c>
      <c r="B33" s="47" t="n">
        <v>85666</v>
      </c>
      <c r="C33" s="48" t="n">
        <v>7158</v>
      </c>
      <c r="D33" s="48" t="n">
        <v>115554</v>
      </c>
      <c r="E33" s="48" t="n">
        <v>10310</v>
      </c>
      <c r="F33" s="49" t="n">
        <v>182588</v>
      </c>
      <c r="G33" s="50" t="n">
        <v>28886</v>
      </c>
      <c r="H33" s="29" t="n">
        <v>0.243055555555556</v>
      </c>
      <c r="J33" s="51"/>
    </row>
    <row r="34" customFormat="false" ht="12.75" hidden="false" customHeight="false" outlineLevel="0" collapsed="false">
      <c r="A34" s="30" t="n">
        <v>45198</v>
      </c>
      <c r="B34" s="47" t="n">
        <v>85666</v>
      </c>
      <c r="C34" s="48" t="n">
        <v>7158</v>
      </c>
      <c r="D34" s="48" t="n">
        <v>115554</v>
      </c>
      <c r="E34" s="48" t="n">
        <v>10310</v>
      </c>
      <c r="F34" s="49" t="n">
        <v>182625</v>
      </c>
      <c r="G34" s="50" t="n">
        <v>28890</v>
      </c>
      <c r="H34" s="29" t="n">
        <v>0.243055555555556</v>
      </c>
      <c r="J34" s="51"/>
    </row>
    <row r="35" customFormat="false" ht="12.75" hidden="false" customHeight="false" outlineLevel="0" collapsed="false">
      <c r="A35" s="30" t="n">
        <v>45199</v>
      </c>
      <c r="B35" s="47" t="n">
        <v>85666</v>
      </c>
      <c r="C35" s="48" t="n">
        <v>7158</v>
      </c>
      <c r="D35" s="48" t="n">
        <v>115554</v>
      </c>
      <c r="E35" s="48" t="n">
        <v>10310</v>
      </c>
      <c r="F35" s="49" t="n">
        <v>182625</v>
      </c>
      <c r="G35" s="50" t="n">
        <v>28890</v>
      </c>
      <c r="H35" s="29" t="n">
        <v>0.291666666666667</v>
      </c>
      <c r="J35" s="51"/>
    </row>
    <row r="36" customFormat="false" ht="12.75" hidden="false" customHeight="false" outlineLevel="0" collapsed="false">
      <c r="A36" s="30"/>
      <c r="B36" s="47"/>
      <c r="C36" s="48"/>
      <c r="D36" s="48"/>
      <c r="E36" s="48"/>
      <c r="F36" s="49"/>
      <c r="G36" s="50"/>
      <c r="H36" s="29"/>
      <c r="J36" s="51"/>
    </row>
    <row r="37" customFormat="false" ht="13.5" hidden="false" customHeight="false" outlineLevel="0" collapsed="false">
      <c r="A37" s="30" t="n">
        <v>45200</v>
      </c>
      <c r="B37" s="47" t="n">
        <v>85666</v>
      </c>
      <c r="C37" s="48" t="n">
        <v>7158</v>
      </c>
      <c r="D37" s="48" t="n">
        <v>115554</v>
      </c>
      <c r="E37" s="48" t="n">
        <v>10310</v>
      </c>
      <c r="F37" s="49" t="n">
        <v>182625</v>
      </c>
      <c r="G37" s="50" t="n">
        <v>28890</v>
      </c>
      <c r="H37" s="29" t="n">
        <v>0.291666666666667</v>
      </c>
      <c r="J37" s="51"/>
    </row>
    <row r="38" customFormat="false" ht="13.5" hidden="false" customHeight="false" outlineLevel="0" collapsed="false">
      <c r="A38" s="35" t="s">
        <v>37</v>
      </c>
      <c r="B38" s="36" t="n">
        <f aca="false">B37-B6</f>
        <v>0</v>
      </c>
      <c r="C38" s="36" t="n">
        <f aca="false">C37-C6</f>
        <v>0</v>
      </c>
      <c r="D38" s="36" t="n">
        <f aca="false">D37-D6</f>
        <v>0</v>
      </c>
      <c r="E38" s="36" t="n">
        <f aca="false">E37-E6</f>
        <v>0</v>
      </c>
      <c r="F38" s="36" t="n">
        <f aca="false">F37-F6</f>
        <v>3046</v>
      </c>
      <c r="G38" s="53" t="n">
        <f aca="false">G37-G6</f>
        <v>252</v>
      </c>
      <c r="H38" s="1"/>
      <c r="J38" s="51"/>
    </row>
    <row r="39" s="37" customFormat="true" ht="14.25" hidden="false" customHeight="false" outlineLevel="0" collapsed="false">
      <c r="G39" s="3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11:31:33Z</dcterms:created>
  <dc:creator>Marko Margetič</dc:creator>
  <dc:description/>
  <dc:language>en-US</dc:language>
  <cp:lastModifiedBy>Vili Mekuč</cp:lastModifiedBy>
  <cp:lastPrinted>2019-08-23T08:36:54Z</cp:lastPrinted>
  <dcterms:modified xsi:type="dcterms:W3CDTF">2023-10-02T06:24:48Z</dcterms:modified>
  <cp:revision>0</cp:revision>
  <dc:subject/>
  <dc:title/>
</cp:coreProperties>
</file>